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BOW DAMAGE CALCULATOR (change only values listed in blue)</t>
  </si>
  <si>
    <t xml:space="preserve">Step #1: Enter the base minimum and maximum damage of the bow under consideration.</t>
  </si>
  <si>
    <t xml:space="preserve"> </t>
  </si>
  <si>
    <t xml:space="preserve">DAMAGE INFORMATION</t>
  </si>
  <si>
    <t xml:space="preserve">BOW TYPE</t>
  </si>
  <si>
    <t xml:space="preserve">Minimum</t>
  </si>
  <si>
    <t xml:space="preserve">Maximum</t>
  </si>
  <si>
    <t xml:space="preserve">Average</t>
  </si>
  <si>
    <t xml:space="preserve">Gothic Bow</t>
  </si>
  <si>
    <t xml:space="preserve">Rune Bow</t>
  </si>
  <si>
    <t xml:space="preserve">Chu-Ko-Nu</t>
  </si>
  <si>
    <t xml:space="preserve">Step #2: Enter the bow's modifications in the list below. Only modifications that affect base damage are considered.</t>
  </si>
  <si>
    <t xml:space="preserve">BOW ATTRIBUTES</t>
  </si>
  <si>
    <t xml:space="preserve">Gothic</t>
  </si>
  <si>
    <t xml:space="preserve">Rune</t>
  </si>
  <si>
    <t xml:space="preserve">CKN</t>
  </si>
  <si>
    <t xml:space="preserve">Slightly Increased Attack Speed</t>
  </si>
  <si>
    <t xml:space="preserve"> (0 if no SIAS, 1 if SIAS)</t>
  </si>
  <si>
    <t xml:space="preserve">Increased Attack Speed</t>
  </si>
  <si>
    <t xml:space="preserve"> (0 if no IAS, 1 if IAS)</t>
  </si>
  <si>
    <t xml:space="preserve">One to Amazon Skills</t>
  </si>
  <si>
    <t xml:space="preserve"> (0 if no +1 skills, 1 if +1 skills)</t>
  </si>
  <si>
    <t xml:space="preserve">Two to Amazon Skills</t>
  </si>
  <si>
    <t xml:space="preserve"> (0 if no +2 skills, 1 if +2 skills)</t>
  </si>
  <si>
    <t xml:space="preserve">Dexterity Bonus (Amount)</t>
  </si>
  <si>
    <t xml:space="preserve"> (if bow has added dexterity, add it here.)</t>
  </si>
  <si>
    <t xml:space="preserve">Step #3: Factor in equipment that adds speed to attacks. 0 if not using equipment, 1 if using equipment.</t>
  </si>
  <si>
    <t xml:space="preserve">EQUIPMENT SPECS</t>
  </si>
  <si>
    <t xml:space="preserve">SIAS Gloves:</t>
  </si>
  <si>
    <t xml:space="preserve">(0 if not using SIAS gloves, 1 if using SIAS gloves.)</t>
  </si>
  <si>
    <t xml:space="preserve">Goldwrap:</t>
  </si>
  <si>
    <t xml:space="preserve">(0 if not using Goldwrap, 1 if using Goldwrap.)</t>
  </si>
  <si>
    <t xml:space="preserve">Twitchthroe:</t>
  </si>
  <si>
    <t xml:space="preserve">(0 if not using Twitchthroe, 1 if using Twitchthroe.)</t>
  </si>
  <si>
    <t xml:space="preserve">Step #4: List your character's attributes that affect damage. Dexterity includes boosts from equipment *except* weapon.</t>
  </si>
  <si>
    <t xml:space="preserve">CHARACTER ATTRIBUTES</t>
  </si>
  <si>
    <t xml:space="preserve">Base Dexterity (exclude +Dex from weapon)</t>
  </si>
  <si>
    <t xml:space="preserve">(Enter dexterity of character. Include all equipment bonuses *except* weapon.)</t>
  </si>
  <si>
    <t xml:space="preserve">Strafe Level:</t>
  </si>
  <si>
    <t xml:space="preserve">(Enter strafe level. Include all equipment bonuses *except* weapon.)</t>
  </si>
  <si>
    <t xml:space="preserve">Critical Strike %:</t>
  </si>
  <si>
    <t xml:space="preserve">(Enter % chance for critical strike. Change % manually to see effect of +skills.)</t>
  </si>
  <si>
    <t xml:space="preserve">"Base" Frames:</t>
  </si>
  <si>
    <t xml:space="preserve">"Strafe" Frames:</t>
  </si>
  <si>
    <t xml:space="preserve">Number of Arrows Hitting Target:</t>
  </si>
  <si>
    <t xml:space="preserve">(Enter the number of arrows hitting targets. Realistically, this number is 5-10.)</t>
  </si>
  <si>
    <t xml:space="preserve">Step #5: Read average base damage done by bow per second using strafe and multishot. Adjust above parameters as necessary.</t>
  </si>
  <si>
    <t xml:space="preserve">BOW DAMAGE</t>
  </si>
  <si>
    <t xml:space="preserve">Strafe Damage Per Second:</t>
  </si>
  <si>
    <t xml:space="preserve">Multishot Damage Per Second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8"/>
      <name val="Bookman Old Style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color rgb="FF3366FF"/>
      <name val="Times New Roman"/>
      <family val="1"/>
    </font>
    <font>
      <sz val="9"/>
      <color rgb="FFFF0000"/>
      <name val="Times New Roman"/>
      <family val="1"/>
    </font>
    <font>
      <sz val="10"/>
      <color rgb="FFFF0000"/>
      <name val="Arial"/>
      <family val="0"/>
    </font>
    <font>
      <sz val="8"/>
      <color rgb="FFFF0000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2" width="8.85"/>
    <col collapsed="false" customWidth="true" hidden="false" outlineLevel="0" max="5" min="5" style="3" width="39.28"/>
    <col collapsed="false" customWidth="true" hidden="false" outlineLevel="0" max="6" min="6" style="3" width="8.85"/>
  </cols>
  <sheetData>
    <row r="1" customFormat="false" ht="13.5" hidden="false" customHeight="false" outlineLevel="0" collapsed="false">
      <c r="A1" s="4" t="s">
        <v>0</v>
      </c>
    </row>
    <row r="3" customFormat="false" ht="13.5" hidden="false" customHeight="false" outlineLevel="0" collapsed="false">
      <c r="A3" s="5" t="s">
        <v>1</v>
      </c>
      <c r="B3" s="6"/>
      <c r="C3" s="6"/>
      <c r="D3" s="6"/>
    </row>
    <row r="4" customFormat="false" ht="13.5" hidden="false" customHeight="false" outlineLevel="0" collapsed="false">
      <c r="A4" s="1" t="s">
        <v>2</v>
      </c>
    </row>
    <row r="5" s="10" customFormat="true" ht="12.75" hidden="false" customHeight="false" outlineLevel="0" collapsed="false">
      <c r="A5" s="7" t="s">
        <v>2</v>
      </c>
      <c r="B5" s="8" t="s">
        <v>3</v>
      </c>
      <c r="C5" s="8"/>
      <c r="D5" s="8"/>
      <c r="E5" s="9"/>
      <c r="F5" s="9"/>
    </row>
    <row r="6" customFormat="false" ht="13.5" hidden="false" customHeight="false" outlineLevel="0" collapsed="false">
      <c r="A6" s="4" t="s">
        <v>4</v>
      </c>
      <c r="B6" s="11" t="s">
        <v>5</v>
      </c>
      <c r="C6" s="11" t="s">
        <v>6</v>
      </c>
      <c r="D6" s="11" t="s">
        <v>7</v>
      </c>
    </row>
    <row r="7" customFormat="false" ht="13.5" hidden="false" customHeight="false" outlineLevel="0" collapsed="false">
      <c r="A7" s="4" t="s">
        <v>8</v>
      </c>
      <c r="B7" s="12" t="n">
        <v>0</v>
      </c>
      <c r="C7" s="12" t="n">
        <v>0</v>
      </c>
      <c r="D7" s="2" t="n">
        <f aca="false">(B7+C7)/2</f>
        <v>0</v>
      </c>
    </row>
    <row r="8" customFormat="false" ht="13.5" hidden="false" customHeight="false" outlineLevel="0" collapsed="false">
      <c r="A8" s="4" t="s">
        <v>9</v>
      </c>
      <c r="B8" s="12" t="n">
        <v>0</v>
      </c>
      <c r="C8" s="12" t="n">
        <v>0</v>
      </c>
      <c r="D8" s="2" t="n">
        <f aca="false">(B8+C8)/2</f>
        <v>0</v>
      </c>
    </row>
    <row r="9" customFormat="false" ht="13.5" hidden="false" customHeight="false" outlineLevel="0" collapsed="false">
      <c r="A9" s="4" t="s">
        <v>10</v>
      </c>
      <c r="B9" s="12" t="n">
        <v>0</v>
      </c>
      <c r="C9" s="12" t="n">
        <v>0</v>
      </c>
      <c r="D9" s="2" t="n">
        <f aca="false">(B9+C9)/2</f>
        <v>0</v>
      </c>
    </row>
    <row r="10" customFormat="false" ht="13.5" hidden="false" customHeight="false" outlineLevel="0" collapsed="false">
      <c r="A10" s="4"/>
      <c r="B10" s="12"/>
      <c r="C10" s="12"/>
    </row>
    <row r="11" customFormat="false" ht="13.5" hidden="false" customHeight="false" outlineLevel="0" collapsed="false">
      <c r="A11" s="13" t="s">
        <v>11</v>
      </c>
      <c r="B11" s="12"/>
      <c r="C11" s="12"/>
    </row>
    <row r="12" customFormat="false" ht="13.5" hidden="false" customHeight="false" outlineLevel="0" collapsed="false">
      <c r="A12" s="4"/>
      <c r="B12" s="12"/>
      <c r="C12" s="12"/>
    </row>
    <row r="13" customFormat="false" ht="13.5" hidden="false" customHeight="false" outlineLevel="0" collapsed="false">
      <c r="A13" s="4" t="s">
        <v>12</v>
      </c>
      <c r="B13" s="11" t="s">
        <v>13</v>
      </c>
      <c r="C13" s="11" t="s">
        <v>14</v>
      </c>
      <c r="D13" s="11" t="s">
        <v>15</v>
      </c>
    </row>
    <row r="14" customFormat="false" ht="13.5" hidden="false" customHeight="false" outlineLevel="0" collapsed="false">
      <c r="A14" s="4" t="s">
        <v>16</v>
      </c>
      <c r="B14" s="12" t="n">
        <v>0</v>
      </c>
      <c r="C14" s="12" t="n">
        <v>0</v>
      </c>
      <c r="D14" s="12" t="n">
        <v>0</v>
      </c>
      <c r="E14" s="14" t="s">
        <v>17</v>
      </c>
      <c r="F14" s="2"/>
      <c r="G14" s="3"/>
      <c r="H14" s="3"/>
    </row>
    <row r="15" customFormat="false" ht="13.5" hidden="false" customHeight="false" outlineLevel="0" collapsed="false">
      <c r="A15" s="4" t="s">
        <v>18</v>
      </c>
      <c r="B15" s="12" t="n">
        <v>0</v>
      </c>
      <c r="C15" s="12" t="n">
        <v>0</v>
      </c>
      <c r="D15" s="12" t="n">
        <v>0</v>
      </c>
      <c r="E15" s="14" t="s">
        <v>19</v>
      </c>
      <c r="F15" s="2"/>
      <c r="G15" s="3"/>
      <c r="H15" s="3"/>
    </row>
    <row r="16" customFormat="false" ht="13.5" hidden="false" customHeight="false" outlineLevel="0" collapsed="false">
      <c r="A16" s="4" t="s">
        <v>20</v>
      </c>
      <c r="B16" s="12" t="n">
        <v>0</v>
      </c>
      <c r="C16" s="12" t="n">
        <v>0</v>
      </c>
      <c r="D16" s="12" t="n">
        <v>0</v>
      </c>
      <c r="E16" s="14" t="s">
        <v>21</v>
      </c>
      <c r="F16" s="2"/>
      <c r="G16" s="3"/>
      <c r="H16" s="3"/>
    </row>
    <row r="17" customFormat="false" ht="13.5" hidden="false" customHeight="false" outlineLevel="0" collapsed="false">
      <c r="A17" s="4" t="s">
        <v>22</v>
      </c>
      <c r="B17" s="12" t="n">
        <v>0</v>
      </c>
      <c r="C17" s="12" t="n">
        <v>0</v>
      </c>
      <c r="D17" s="12" t="n">
        <v>0</v>
      </c>
      <c r="E17" s="14" t="s">
        <v>23</v>
      </c>
      <c r="F17" s="2"/>
      <c r="G17" s="3"/>
      <c r="H17" s="3"/>
    </row>
    <row r="18" customFormat="false" ht="13.5" hidden="false" customHeight="false" outlineLevel="0" collapsed="false">
      <c r="A18" s="4" t="s">
        <v>24</v>
      </c>
      <c r="B18" s="12" t="n">
        <v>0</v>
      </c>
      <c r="C18" s="12" t="n">
        <v>0</v>
      </c>
      <c r="D18" s="12" t="n">
        <v>0</v>
      </c>
      <c r="E18" s="14" t="s">
        <v>25</v>
      </c>
      <c r="F18" s="2"/>
      <c r="G18" s="3"/>
      <c r="H18" s="3"/>
    </row>
    <row r="19" customFormat="false" ht="13.5" hidden="false" customHeight="false" outlineLevel="0" collapsed="false">
      <c r="A19" s="4"/>
      <c r="B19" s="12"/>
      <c r="C19" s="14"/>
    </row>
    <row r="20" customFormat="false" ht="13.5" hidden="false" customHeight="false" outlineLevel="0" collapsed="false">
      <c r="A20" s="13" t="s">
        <v>26</v>
      </c>
      <c r="B20" s="12"/>
      <c r="C20" s="14"/>
    </row>
    <row r="22" customFormat="false" ht="13.5" hidden="false" customHeight="false" outlineLevel="0" collapsed="false">
      <c r="A22" s="4" t="s">
        <v>27</v>
      </c>
      <c r="B22" s="11" t="s">
        <v>13</v>
      </c>
      <c r="C22" s="11" t="s">
        <v>14</v>
      </c>
      <c r="D22" s="11" t="s">
        <v>15</v>
      </c>
    </row>
    <row r="23" customFormat="false" ht="13.5" hidden="false" customHeight="false" outlineLevel="0" collapsed="false">
      <c r="A23" s="4" t="s">
        <v>28</v>
      </c>
      <c r="B23" s="12" t="n">
        <v>0</v>
      </c>
      <c r="C23" s="12" t="n">
        <v>0</v>
      </c>
      <c r="D23" s="12" t="n">
        <v>0</v>
      </c>
      <c r="E23" s="15" t="s">
        <v>29</v>
      </c>
    </row>
    <row r="24" customFormat="false" ht="13.5" hidden="false" customHeight="false" outlineLevel="0" collapsed="false">
      <c r="A24" s="4" t="s">
        <v>30</v>
      </c>
      <c r="B24" s="12" t="n">
        <v>0</v>
      </c>
      <c r="C24" s="12" t="n">
        <v>0</v>
      </c>
      <c r="D24" s="12" t="n">
        <v>0</v>
      </c>
      <c r="E24" s="15" t="s">
        <v>31</v>
      </c>
    </row>
    <row r="25" customFormat="false" ht="13.5" hidden="false" customHeight="false" outlineLevel="0" collapsed="false">
      <c r="A25" s="4" t="s">
        <v>32</v>
      </c>
      <c r="B25" s="12" t="n">
        <v>0</v>
      </c>
      <c r="C25" s="12" t="n">
        <v>0</v>
      </c>
      <c r="D25" s="12" t="n">
        <v>0</v>
      </c>
      <c r="E25" s="15" t="s">
        <v>33</v>
      </c>
    </row>
    <row r="26" customFormat="false" ht="13.5" hidden="false" customHeight="false" outlineLevel="0" collapsed="false">
      <c r="A26" s="4"/>
      <c r="B26" s="12"/>
      <c r="C26" s="12"/>
      <c r="D26" s="12"/>
    </row>
    <row r="27" customFormat="false" ht="13.5" hidden="false" customHeight="false" outlineLevel="0" collapsed="false">
      <c r="A27" s="13" t="s">
        <v>34</v>
      </c>
      <c r="B27" s="12"/>
      <c r="C27" s="12"/>
      <c r="D27" s="12"/>
    </row>
    <row r="28" customFormat="false" ht="13.5" hidden="false" customHeight="false" outlineLevel="0" collapsed="false">
      <c r="A28" s="4"/>
      <c r="B28" s="12"/>
      <c r="C28" s="12"/>
      <c r="D28" s="12"/>
    </row>
    <row r="29" customFormat="false" ht="13.5" hidden="false" customHeight="false" outlineLevel="0" collapsed="false">
      <c r="A29" s="4" t="s">
        <v>35</v>
      </c>
      <c r="B29" s="12"/>
      <c r="C29" s="12"/>
      <c r="D29" s="12"/>
    </row>
    <row r="30" customFormat="false" ht="13.5" hidden="false" customHeight="false" outlineLevel="0" collapsed="false">
      <c r="A30" s="4" t="s">
        <v>36</v>
      </c>
      <c r="B30" s="12" t="n">
        <v>0</v>
      </c>
      <c r="C30" s="16" t="s">
        <v>37</v>
      </c>
      <c r="D30" s="16"/>
      <c r="E30" s="16"/>
    </row>
    <row r="31" customFormat="false" ht="13.5" hidden="false" customHeight="false" outlineLevel="0" collapsed="false">
      <c r="A31" s="4" t="s">
        <v>38</v>
      </c>
      <c r="B31" s="12" t="n">
        <v>0</v>
      </c>
      <c r="C31" s="16" t="s">
        <v>39</v>
      </c>
      <c r="D31" s="16"/>
      <c r="E31" s="16"/>
    </row>
    <row r="32" customFormat="false" ht="13.5" hidden="false" customHeight="false" outlineLevel="0" collapsed="false">
      <c r="A32" s="4" t="s">
        <v>40</v>
      </c>
      <c r="B32" s="12" t="n">
        <v>0</v>
      </c>
      <c r="C32" s="16" t="s">
        <v>41</v>
      </c>
      <c r="D32" s="16"/>
      <c r="E32" s="16"/>
    </row>
    <row r="33" customFormat="false" ht="13.5" hidden="false" customHeight="false" outlineLevel="0" collapsed="false">
      <c r="A33" s="4"/>
      <c r="B33" s="12"/>
      <c r="C33" s="14"/>
      <c r="D33" s="17"/>
      <c r="E33" s="17"/>
    </row>
    <row r="34" customFormat="false" ht="13.5" hidden="false" customHeight="false" outlineLevel="0" collapsed="false">
      <c r="B34" s="11" t="s">
        <v>13</v>
      </c>
      <c r="C34" s="11" t="s">
        <v>14</v>
      </c>
      <c r="D34" s="11" t="s">
        <v>15</v>
      </c>
    </row>
    <row r="35" customFormat="false" ht="13.5" hidden="false" customHeight="false" outlineLevel="0" collapsed="false">
      <c r="A35" s="4" t="s">
        <v>42</v>
      </c>
      <c r="B35" s="2" t="n">
        <f aca="false">(CEILING((256*(14))/(FLOOR((((90+(B23*10)+(B24*10)+(B25*10)+(B14*10)+(B15*20))/100)*256),1)),1))-1</f>
        <v>15</v>
      </c>
      <c r="C35" s="2" t="n">
        <f aca="false">(CEILING((256*(14))/(FLOOR((((100+(C23*10)+(C24*10)+(C25*10)+(C14*10)+(C15*20))/100)*256),1)),1))-1</f>
        <v>13</v>
      </c>
      <c r="D35" s="2" t="n">
        <f aca="false">(CEILING((256*(20))/(FLOOR((((160+(D23*10)+(D24*10)+(D25*10)+(D14*10)+(D15*20))/100)*256),1)),1))-1</f>
        <v>12</v>
      </c>
    </row>
    <row r="36" customFormat="false" ht="13.5" hidden="false" customHeight="false" outlineLevel="0" collapsed="false">
      <c r="A36" s="4" t="s">
        <v>43</v>
      </c>
      <c r="B36" s="2" t="n">
        <f aca="false">(CEILING((256*(4))/(FLOOR((((90+(B23*10)+(B24*10)+(B25*20)+(B14*10)+(B15*20))/100)*256),1)),1))-1</f>
        <v>4</v>
      </c>
      <c r="C36" s="2" t="n">
        <f aca="false">(CEILING((256*(4))/(FLOOR((((100+(C23*10)+(C24*10)+(C25*20)+(C14*10)+(C15*20))/100)*256),1)),1))-1</f>
        <v>3</v>
      </c>
      <c r="D36" s="2" t="n">
        <f aca="false">(CEILING((256*(6))/(FLOOR((((160+(D23*10)+(D24*10)+(D25*20)+(D14*10)+(D15*20))/100)*256),1)),1))-1</f>
        <v>3</v>
      </c>
    </row>
    <row r="37" customFormat="false" ht="13.5" hidden="false" customHeight="false" outlineLevel="0" collapsed="false">
      <c r="A37" s="1" t="s">
        <v>2</v>
      </c>
      <c r="B37" s="2" t="s">
        <v>2</v>
      </c>
    </row>
    <row r="38" customFormat="false" ht="13.5" hidden="false" customHeight="false" outlineLevel="0" collapsed="false">
      <c r="A38" s="4" t="s">
        <v>44</v>
      </c>
      <c r="B38" s="12" t="n">
        <v>5</v>
      </c>
      <c r="C38" s="16" t="s">
        <v>45</v>
      </c>
      <c r="D38" s="16"/>
      <c r="E38" s="16"/>
    </row>
    <row r="39" customFormat="false" ht="13.5" hidden="false" customHeight="false" outlineLevel="0" collapsed="false">
      <c r="B39" s="12"/>
      <c r="C39" s="14"/>
      <c r="D39" s="14"/>
      <c r="E39" s="18"/>
    </row>
    <row r="40" customFormat="false" ht="13.5" hidden="false" customHeight="false" outlineLevel="0" collapsed="false">
      <c r="A40" s="19" t="s">
        <v>46</v>
      </c>
      <c r="B40" s="19"/>
      <c r="C40" s="19"/>
      <c r="D40" s="19"/>
      <c r="E40" s="19"/>
    </row>
    <row r="41" customFormat="false" ht="13.5" hidden="false" customHeight="false" outlineLevel="0" collapsed="false">
      <c r="B41" s="12"/>
      <c r="C41" s="14"/>
      <c r="D41" s="14"/>
      <c r="E41" s="18"/>
    </row>
    <row r="42" customFormat="false" ht="13.5" hidden="false" customHeight="false" outlineLevel="0" collapsed="false">
      <c r="A42" s="4" t="s">
        <v>47</v>
      </c>
      <c r="B42" s="11" t="s">
        <v>13</v>
      </c>
      <c r="C42" s="11" t="s">
        <v>14</v>
      </c>
      <c r="D42" s="11" t="s">
        <v>15</v>
      </c>
    </row>
    <row r="43" customFormat="false" ht="13.5" hidden="false" customHeight="false" outlineLevel="0" collapsed="false">
      <c r="A43" s="4" t="s">
        <v>48</v>
      </c>
      <c r="B43" s="20" t="n">
        <f aca="false">((($B$38*$D7*(1+($B$30/100)+(B$18/100)+($B$31*0.05)+(B$16*0.05)+(B$17*0.1))*25)/(B$36*($B$38-1)+B$35))*(2)*($B$32)/100)+((($B$38*$D7*(1+($B$30/100)+(B$18/100)+($B$31*0.05)+(B$16*0.05)+(B$17*0.1))*25)/(B$36*($B$38-1)+B$35))*((100-$B$32)/100))</f>
        <v>0</v>
      </c>
      <c r="C43" s="20" t="n">
        <f aca="false">((($B$38*$D8*(1+($B$30/100)+(C$18/100)+($B$31*0.05)+(C$16*0.05)+(C$17*0.1))*25)/(C$36*($B$38-1)+C$35))*(2)*($B$32)/100)+((($B$38*$D8*(1+($B$30/100)+(C$18/100)+($B$31*0.05)+(C$16*0.05)+(C$17*0.1))*25)/(C$36*($B$38-1)+C$35))*((100-$B$32)/100))</f>
        <v>0</v>
      </c>
      <c r="D43" s="20" t="n">
        <f aca="false">((($B$38*$D9*(1+($B$30/100)+(D$18/100)+($B$31*0.05)+(D$16*0.05)+(D$17*0.1))*25)/(D$36*($B$38-1)+D$35))*(2)*($B$32)/100)+((($B$38*$D9*(1+($B$30/100)+(D$18/100)+($B$31*0.05)+(D$16*0.05)+(D$17*0.1))*25)/(D$36*($B$38-1)+D$35))*((100-$B$32)/100))</f>
        <v>0</v>
      </c>
      <c r="E43" s="3" t="s">
        <v>2</v>
      </c>
    </row>
    <row r="44" customFormat="false" ht="13.5" hidden="false" customHeight="false" outlineLevel="0" collapsed="false">
      <c r="A44" s="4" t="s">
        <v>49</v>
      </c>
      <c r="B44" s="20" t="n">
        <f aca="false">((($B$38*$D7*(1+($B$30/100)+(B$18/100))*25)/$B$35)*(2)*($B$32/100))+((($B$38*$D7*(1+($B$30/100)+(B$18/100))*25)/$B$35)*((100-$B$32)/100))</f>
        <v>0</v>
      </c>
      <c r="C44" s="20" t="n">
        <f aca="false">((($B$38*$D8*(1+($B$30/100)+(C$18/100))*25)/$C$35)*(2)*($B$32/100))+((($B$38*$D8*(1+($B$30/100)+(C$18/100))*25)/$C$35)*((100-$B$32)/100))</f>
        <v>0</v>
      </c>
      <c r="D44" s="20" t="n">
        <f aca="false">((($B$38*$D9*(1+($B$30/100)+(D$18/100))*25)/$D$35)*(2)*($B$32/100))+((($B$38*$D9*(1+($B$30/100)+(D$18/100))*25)/$D$35)*((100-$B$32)/100))</f>
        <v>0</v>
      </c>
    </row>
    <row r="45" customFormat="false" ht="13.5" hidden="false" customHeight="false" outlineLevel="0" collapsed="false">
      <c r="B45" s="2" t="s">
        <v>2</v>
      </c>
    </row>
  </sheetData>
  <mergeCells count="6">
    <mergeCell ref="B5:D5"/>
    <mergeCell ref="C30:E30"/>
    <mergeCell ref="C31:E31"/>
    <mergeCell ref="C32:E32"/>
    <mergeCell ref="C38:E38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3T23:11:43Z</dcterms:created>
  <dc:creator>Alexander Wong</dc:creator>
  <dc:description/>
  <dc:language>en-US</dc:language>
  <cp:lastModifiedBy>The Wong Family</cp:lastModifiedBy>
  <cp:lastPrinted>2001-01-01T03:33:33Z</cp:lastPrinted>
  <cp:revision>0</cp:revision>
  <dc:subject/>
  <dc:title/>
</cp:coreProperties>
</file>